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897025"/>
        <c:axId val="59043791"/>
      </c:barChart>
      <c:dateAx>
        <c:axId val="248970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043791"/>
        <c:crossesAt val="0"/>
        <c:auto val="1"/>
        <c:lblOffset val="100"/>
        <c:noMultiLvlLbl val="0"/>
      </c:dateAx>
      <c:valAx>
        <c:axId val="590437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8970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34817"/>
        <c:axId val="50849873"/>
      </c:barChart>
      <c:catAx>
        <c:axId val="91348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849873"/>
        <c:crossesAt val="0"/>
        <c:auto val="1"/>
        <c:lblAlgn val="ctr"/>
        <c:lblOffset val="100"/>
        <c:noMultiLvlLbl val="0"/>
      </c:catAx>
      <c:valAx>
        <c:axId val="508498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348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