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975177"/>
        <c:axId val="85100530"/>
      </c:barChart>
      <c:dateAx>
        <c:axId val="739751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100530"/>
        <c:crossesAt val="0"/>
        <c:auto val="1"/>
        <c:lblOffset val="100"/>
        <c:noMultiLvlLbl val="0"/>
      </c:dateAx>
      <c:valAx>
        <c:axId val="851005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9751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391506"/>
        <c:axId val="20450295"/>
      </c:barChart>
      <c:catAx>
        <c:axId val="153915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450295"/>
        <c:crossesAt val="0"/>
        <c:auto val="1"/>
        <c:lblAlgn val="ctr"/>
        <c:lblOffset val="100"/>
        <c:noMultiLvlLbl val="0"/>
      </c:catAx>
      <c:valAx>
        <c:axId val="204502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3915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