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58253752"/>
        <c:axId val="10227329"/>
      </c:barChart>
      <c:dateAx>
        <c:axId val="58253752"/>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10227329"/>
        <c:crossesAt val="0"/>
        <c:auto val="1"/>
        <c:lblOffset val="100"/>
        <c:noMultiLvlLbl val="0"/>
      </c:dateAx>
      <c:valAx>
        <c:axId val="10227329"/>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58253752"/>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37061011"/>
        <c:axId val="28491868"/>
      </c:barChart>
      <c:catAx>
        <c:axId val="37061011"/>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28491868"/>
        <c:crossesAt val="0"/>
        <c:auto val="1"/>
        <c:lblAlgn val="ctr"/>
        <c:lblOffset val="100"/>
        <c:noMultiLvlLbl val="0"/>
      </c:catAx>
      <c:valAx>
        <c:axId val="28491868"/>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37061011"/>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