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550438"/>
        <c:axId val="55583716"/>
      </c:barChart>
      <c:dateAx>
        <c:axId val="825504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83716"/>
        <c:crossesAt val="0"/>
        <c:auto val="1"/>
        <c:lblOffset val="100"/>
        <c:noMultiLvlLbl val="0"/>
      </c:dateAx>
      <c:valAx>
        <c:axId val="555837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5504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37293"/>
        <c:axId val="47309801"/>
      </c:barChart>
      <c:catAx>
        <c:axId val="65372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09801"/>
        <c:crossesAt val="0"/>
        <c:auto val="1"/>
        <c:lblAlgn val="ctr"/>
        <c:lblOffset val="100"/>
        <c:noMultiLvlLbl val="0"/>
      </c:catAx>
      <c:valAx>
        <c:axId val="473098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372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