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405292"/>
        <c:axId val="53898287"/>
      </c:barChart>
      <c:dateAx>
        <c:axId val="254052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898287"/>
        <c:crossesAt val="0"/>
        <c:auto val="1"/>
        <c:lblOffset val="100"/>
        <c:noMultiLvlLbl val="0"/>
      </c:dateAx>
      <c:valAx>
        <c:axId val="538982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4052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677677"/>
        <c:axId val="54954549"/>
      </c:barChart>
      <c:catAx>
        <c:axId val="666776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954549"/>
        <c:crossesAt val="0"/>
        <c:auto val="1"/>
        <c:lblAlgn val="ctr"/>
        <c:lblOffset val="100"/>
        <c:noMultiLvlLbl val="0"/>
      </c:catAx>
      <c:valAx>
        <c:axId val="549545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6776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