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2038586"/>
        <c:axId val="71482914"/>
      </c:barChart>
      <c:dateAx>
        <c:axId val="620385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482914"/>
        <c:crossesAt val="0"/>
        <c:auto val="1"/>
        <c:lblOffset val="100"/>
        <c:noMultiLvlLbl val="0"/>
      </c:dateAx>
      <c:valAx>
        <c:axId val="714829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03858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8333593"/>
        <c:axId val="21797084"/>
      </c:barChart>
      <c:catAx>
        <c:axId val="683335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797084"/>
        <c:crossesAt val="0"/>
        <c:auto val="1"/>
        <c:lblAlgn val="ctr"/>
        <c:lblOffset val="100"/>
        <c:noMultiLvlLbl val="0"/>
      </c:catAx>
      <c:valAx>
        <c:axId val="2179708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33359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