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8119579"/>
        <c:axId val="75670418"/>
      </c:barChart>
      <c:catAx>
        <c:axId val="581195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670418"/>
        <c:crossesAt val="0"/>
        <c:auto val="1"/>
        <c:lblAlgn val="ctr"/>
        <c:lblOffset val="100"/>
        <c:noMultiLvlLbl val="0"/>
      </c:catAx>
      <c:valAx>
        <c:axId val="756704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81195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774113"/>
        <c:axId val="30149567"/>
      </c:barChart>
      <c:catAx>
        <c:axId val="707741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149567"/>
        <c:crossesAt val="0"/>
        <c:auto val="1"/>
        <c:lblAlgn val="ctr"/>
        <c:lblOffset val="100"/>
        <c:noMultiLvlLbl val="0"/>
      </c:catAx>
      <c:valAx>
        <c:axId val="301495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7741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