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051965"/>
        <c:axId val="52160108"/>
      </c:barChart>
      <c:catAx>
        <c:axId val="76051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160108"/>
        <c:crossesAt val="0"/>
        <c:auto val="1"/>
        <c:lblAlgn val="ctr"/>
        <c:lblOffset val="100"/>
        <c:noMultiLvlLbl val="0"/>
      </c:catAx>
      <c:valAx>
        <c:axId val="521601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0519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321911"/>
        <c:axId val="22105413"/>
      </c:barChart>
      <c:catAx>
        <c:axId val="13321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105413"/>
        <c:crossesAt val="0"/>
        <c:auto val="1"/>
        <c:lblAlgn val="ctr"/>
        <c:lblOffset val="100"/>
        <c:noMultiLvlLbl val="0"/>
      </c:catAx>
      <c:valAx>
        <c:axId val="221054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3219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