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862994"/>
        <c:axId val="25586879"/>
      </c:barChart>
      <c:catAx>
        <c:axId val="8629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25586879"/>
        <c:crossesAt val="0"/>
        <c:auto val="1"/>
        <c:lblAlgn val="ctr"/>
        <c:lblOffset val="100"/>
        <c:noMultiLvlLbl val="0"/>
      </c:catAx>
      <c:valAx>
        <c:axId val="25586879"/>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62994"/>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72416735"/>
        <c:axId val="93660729"/>
      </c:barChart>
      <c:catAx>
        <c:axId val="724167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660729"/>
        <c:crossesAt val="0"/>
        <c:auto val="1"/>
        <c:lblAlgn val="ctr"/>
        <c:lblOffset val="100"/>
        <c:noMultiLvlLbl val="0"/>
      </c:catAx>
      <c:valAx>
        <c:axId val="9366072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724167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