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23655"/>
        <c:axId val="45909802"/>
      </c:barChart>
      <c:catAx>
        <c:axId val="45236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5909802"/>
        <c:crossesAt val="0"/>
        <c:auto val="1"/>
        <c:lblAlgn val="ctr"/>
        <c:lblOffset val="100"/>
        <c:noMultiLvlLbl val="0"/>
      </c:catAx>
      <c:valAx>
        <c:axId val="4590980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2365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571778"/>
        <c:axId val="82953831"/>
      </c:barChart>
      <c:catAx>
        <c:axId val="295717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953831"/>
        <c:crossesAt val="0"/>
        <c:auto val="1"/>
        <c:lblAlgn val="ctr"/>
        <c:lblOffset val="100"/>
        <c:noMultiLvlLbl val="0"/>
      </c:catAx>
      <c:valAx>
        <c:axId val="829538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5717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