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180051"/>
        <c:axId val="61433301"/>
      </c:barChart>
      <c:catAx>
        <c:axId val="26180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433301"/>
        <c:crossesAt val="0"/>
        <c:auto val="1"/>
        <c:lblAlgn val="ctr"/>
        <c:lblOffset val="100"/>
        <c:noMultiLvlLbl val="0"/>
      </c:catAx>
      <c:valAx>
        <c:axId val="614333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1800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827944"/>
        <c:axId val="76414591"/>
      </c:barChart>
      <c:catAx>
        <c:axId val="37827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414591"/>
        <c:crossesAt val="0"/>
        <c:auto val="1"/>
        <c:lblAlgn val="ctr"/>
        <c:lblOffset val="100"/>
        <c:noMultiLvlLbl val="0"/>
      </c:catAx>
      <c:valAx>
        <c:axId val="764145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8279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