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7138"/>
        <c:axId val="35886017"/>
      </c:scatterChart>
      <c:valAx>
        <c:axId val="391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017"/>
        <c:crossesAt val="0"/>
        <c:crossBetween val="midCat"/>
      </c:valAx>
      <c:valAx>
        <c:axId val="3588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61720"/>
        <c:axId val="13796278"/>
      </c:scatterChart>
      <c:valAx>
        <c:axId val="2526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278"/>
        <c:crossesAt val="0"/>
        <c:crossBetween val="midCat"/>
      </c:valAx>
      <c:valAx>
        <c:axId val="13796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07993"/>
        <c:axId val="20513651"/>
      </c:scatterChart>
      <c:valAx>
        <c:axId val="9550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651"/>
        <c:crossesAt val="0"/>
        <c:crossBetween val="midCat"/>
      </c:valAx>
      <c:valAx>
        <c:axId val="20513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7737"/>
        <c:axId val="97038101"/>
      </c:scatterChart>
      <c:valAx>
        <c:axId val="4717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101"/>
        <c:crossesAt val="0"/>
        <c:crossBetween val="midCat"/>
      </c:valAx>
      <c:valAx>
        <c:axId val="9703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