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18556"/>
        <c:axId val="67684619"/>
      </c:barChart>
      <c:catAx>
        <c:axId val="705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19"/>
        <c:auto val="1"/>
        <c:lblAlgn val="ctr"/>
        <c:lblOffset val="100"/>
        <c:noMultiLvlLbl val="0"/>
      </c:catAx>
      <c:valAx>
        <c:axId val="676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0132"/>
        <c:axId val="9273054"/>
      </c:barChart>
      <c:catAx>
        <c:axId val="567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4"/>
        <c:auto val="1"/>
        <c:lblAlgn val="ctr"/>
        <c:lblOffset val="100"/>
        <c:noMultiLvlLbl val="0"/>
      </c:catAx>
      <c:valAx>
        <c:axId val="92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2617"/>
        <c:axId val="60410892"/>
      </c:barChart>
      <c:catAx>
        <c:axId val="351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892"/>
        <c:auto val="1"/>
        <c:lblAlgn val="ctr"/>
        <c:lblOffset val="100"/>
        <c:noMultiLvlLbl val="0"/>
      </c:catAx>
      <c:valAx>
        <c:axId val="604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0044"/>
        <c:axId val="81235592"/>
      </c:barChart>
      <c:catAx>
        <c:axId val="680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92"/>
        <c:auto val="1"/>
        <c:lblAlgn val="ctr"/>
        <c:lblOffset val="100"/>
        <c:noMultiLvlLbl val="0"/>
      </c:catAx>
      <c:valAx>
        <c:axId val="812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7216"/>
        <c:axId val="64810885"/>
      </c:barChart>
      <c:catAx>
        <c:axId val="111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85"/>
        <c:auto val="1"/>
        <c:lblAlgn val="ctr"/>
        <c:lblOffset val="100"/>
        <c:noMultiLvlLbl val="0"/>
      </c:catAx>
      <c:valAx>
        <c:axId val="648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11002"/>
        <c:axId val="3859000"/>
      </c:barChart>
      <c:catAx>
        <c:axId val="500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00"/>
        <c:auto val="1"/>
        <c:lblAlgn val="ctr"/>
        <c:lblOffset val="100"/>
        <c:noMultiLvlLbl val="0"/>
      </c:catAx>
      <c:valAx>
        <c:axId val="38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3344"/>
        <c:axId val="57117455"/>
      </c:barChart>
      <c:catAx>
        <c:axId val="108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55"/>
        <c:auto val="1"/>
        <c:lblAlgn val="ctr"/>
        <c:lblOffset val="100"/>
        <c:noMultiLvlLbl val="0"/>
      </c:catAx>
      <c:valAx>
        <c:axId val="571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9557"/>
        <c:axId val="55269905"/>
      </c:barChart>
      <c:catAx>
        <c:axId val="994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905"/>
        <c:auto val="1"/>
        <c:lblAlgn val="ctr"/>
        <c:lblOffset val="100"/>
        <c:noMultiLvlLbl val="0"/>
      </c:catAx>
      <c:valAx>
        <c:axId val="552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6320"/>
        <c:axId val="92598232"/>
      </c:barChart>
      <c:catAx>
        <c:axId val="4463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232"/>
        <c:auto val="1"/>
        <c:lblAlgn val="ctr"/>
        <c:lblOffset val="100"/>
        <c:noMultiLvlLbl val="0"/>
      </c:catAx>
      <c:valAx>
        <c:axId val="925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9821"/>
        <c:axId val="1653687"/>
      </c:barChart>
      <c:catAx>
        <c:axId val="360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87"/>
        <c:auto val="1"/>
        <c:lblAlgn val="ctr"/>
        <c:lblOffset val="100"/>
        <c:noMultiLvlLbl val="0"/>
      </c:catAx>
      <c:valAx>
        <c:axId val="16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9010"/>
        <c:axId val="41472487"/>
      </c:barChart>
      <c:catAx>
        <c:axId val="465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87"/>
        <c:auto val="1"/>
        <c:lblAlgn val="ctr"/>
        <c:lblOffset val="100"/>
        <c:noMultiLvlLbl val="0"/>
      </c:catAx>
      <c:valAx>
        <c:axId val="414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7425"/>
        <c:axId val="64170878"/>
      </c:barChart>
      <c:catAx>
        <c:axId val="393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878"/>
        <c:auto val="1"/>
        <c:lblAlgn val="ctr"/>
        <c:lblOffset val="100"/>
        <c:noMultiLvlLbl val="0"/>
      </c:catAx>
      <c:valAx>
        <c:axId val="641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1083"/>
        <c:axId val="33721506"/>
      </c:barChart>
      <c:catAx>
        <c:axId val="746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506"/>
        <c:auto val="1"/>
        <c:lblAlgn val="ctr"/>
        <c:lblOffset val="100"/>
        <c:noMultiLvlLbl val="0"/>
      </c:catAx>
      <c:valAx>
        <c:axId val="337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9911"/>
        <c:axId val="84121794"/>
      </c:barChart>
      <c:catAx>
        <c:axId val="830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794"/>
        <c:auto val="1"/>
        <c:lblAlgn val="ctr"/>
        <c:lblOffset val="100"/>
        <c:noMultiLvlLbl val="0"/>
      </c:catAx>
      <c:valAx>
        <c:axId val="841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4735"/>
        <c:axId val="47988206"/>
      </c:barChart>
      <c:catAx>
        <c:axId val="494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06"/>
        <c:auto val="1"/>
        <c:lblAlgn val="ctr"/>
        <c:lblOffset val="100"/>
        <c:noMultiLvlLbl val="0"/>
      </c:catAx>
      <c:valAx>
        <c:axId val="479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42975"/>
        <c:axId val="21872326"/>
      </c:barChart>
      <c:catAx>
        <c:axId val="740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26"/>
        <c:auto val="1"/>
        <c:lblAlgn val="ctr"/>
        <c:lblOffset val="100"/>
        <c:noMultiLvlLbl val="0"/>
      </c:catAx>
      <c:valAx>
        <c:axId val="218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5964"/>
        <c:axId val="57664493"/>
      </c:barChart>
      <c:catAx>
        <c:axId val="929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93"/>
        <c:auto val="1"/>
        <c:lblAlgn val="ctr"/>
        <c:lblOffset val="100"/>
        <c:noMultiLvlLbl val="0"/>
      </c:catAx>
      <c:valAx>
        <c:axId val="576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8866"/>
        <c:axId val="3650189"/>
      </c:barChart>
      <c:catAx>
        <c:axId val="828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9"/>
        <c:auto val="1"/>
        <c:lblAlgn val="ctr"/>
        <c:lblOffset val="100"/>
        <c:noMultiLvlLbl val="0"/>
      </c:catAx>
      <c:valAx>
        <c:axId val="36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