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47056"/>
        <c:axId val="84085204"/>
      </c:scatterChart>
      <c:valAx>
        <c:axId val="3624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04"/>
        <c:crossesAt val="0"/>
        <c:crossBetween val="midCat"/>
      </c:valAx>
      <c:valAx>
        <c:axId val="8408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6867"/>
        <c:axId val="72960115"/>
      </c:scatterChart>
      <c:valAx>
        <c:axId val="8912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115"/>
        <c:crossesAt val="0"/>
        <c:crossBetween val="midCat"/>
      </c:valAx>
      <c:valAx>
        <c:axId val="7296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74"/>
        <c:axId val="9484247"/>
      </c:scatterChart>
      <c:valAx>
        <c:axId val="53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47"/>
        <c:crossesAt val="0"/>
        <c:crossBetween val="midCat"/>
      </c:valAx>
      <c:valAx>
        <c:axId val="948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20553"/>
        <c:axId val="90875201"/>
      </c:scatterChart>
      <c:valAx>
        <c:axId val="9932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201"/>
        <c:crossesAt val="0"/>
        <c:crossBetween val="midCat"/>
      </c:valAx>
      <c:valAx>
        <c:axId val="9087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