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1742"/>
        <c:axId val="64457772"/>
      </c:scatterChart>
      <c:valAx>
        <c:axId val="5842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772"/>
        <c:crossesAt val="0"/>
        <c:crossBetween val="midCat"/>
      </c:valAx>
      <c:valAx>
        <c:axId val="6445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7449"/>
        <c:axId val="31814927"/>
      </c:scatterChart>
      <c:valAx>
        <c:axId val="8088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27"/>
        <c:crossesAt val="0"/>
        <c:crossBetween val="midCat"/>
      </c:valAx>
      <c:valAx>
        <c:axId val="3181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3022"/>
        <c:axId val="83725063"/>
      </c:scatterChart>
      <c:valAx>
        <c:axId val="8194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063"/>
        <c:crossesAt val="0"/>
        <c:crossBetween val="midCat"/>
      </c:valAx>
      <c:valAx>
        <c:axId val="8372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69939"/>
        <c:axId val="86879909"/>
      </c:scatterChart>
      <c:valAx>
        <c:axId val="1506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09"/>
        <c:crossesAt val="0"/>
        <c:crossBetween val="midCat"/>
      </c:valAx>
      <c:valAx>
        <c:axId val="8687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