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85262"/>
        <c:axId val="11884816"/>
      </c:scatterChart>
      <c:valAx>
        <c:axId val="4338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816"/>
        <c:crossesAt val="0"/>
        <c:crossBetween val="midCat"/>
      </c:valAx>
      <c:valAx>
        <c:axId val="1188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02743"/>
        <c:axId val="12389426"/>
      </c:scatterChart>
      <c:valAx>
        <c:axId val="32602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426"/>
        <c:crossesAt val="0"/>
        <c:crossBetween val="midCat"/>
      </c:valAx>
      <c:valAx>
        <c:axId val="1238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77385"/>
        <c:axId val="68430384"/>
      </c:scatterChart>
      <c:valAx>
        <c:axId val="8227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384"/>
        <c:crossesAt val="0"/>
        <c:crossBetween val="midCat"/>
      </c:valAx>
      <c:valAx>
        <c:axId val="6843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48476"/>
        <c:axId val="7117385"/>
      </c:scatterChart>
      <c:valAx>
        <c:axId val="24048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85"/>
        <c:crossesAt val="0"/>
        <c:crossBetween val="midCat"/>
      </c:valAx>
      <c:valAx>
        <c:axId val="711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