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59451"/>
        <c:axId val="76840745"/>
      </c:scatterChart>
      <c:valAx>
        <c:axId val="3125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745"/>
        <c:crossesAt val="0"/>
        <c:crossBetween val="midCat"/>
      </c:valAx>
      <c:valAx>
        <c:axId val="7684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46541"/>
        <c:axId val="83714546"/>
      </c:scatterChart>
      <c:valAx>
        <c:axId val="7674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546"/>
        <c:crossesAt val="0"/>
        <c:crossBetween val="midCat"/>
      </c:valAx>
      <c:valAx>
        <c:axId val="8371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00087"/>
        <c:axId val="6428880"/>
      </c:scatterChart>
      <c:valAx>
        <c:axId val="6080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0"/>
        <c:crossesAt val="0"/>
        <c:crossBetween val="midCat"/>
      </c:valAx>
      <c:valAx>
        <c:axId val="642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45668"/>
        <c:axId val="79621376"/>
      </c:scatterChart>
      <c:valAx>
        <c:axId val="6674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376"/>
        <c:crossesAt val="0"/>
        <c:crossBetween val="midCat"/>
      </c:valAx>
      <c:valAx>
        <c:axId val="7962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