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495"/>
        <c:axId val="45778867"/>
      </c:scatterChart>
      <c:valAx>
        <c:axId val="56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867"/>
        <c:crossesAt val="0"/>
        <c:crossBetween val="midCat"/>
      </c:valAx>
      <c:valAx>
        <c:axId val="4577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54688"/>
        <c:axId val="453683"/>
      </c:scatterChart>
      <c:valAx>
        <c:axId val="5765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3"/>
        <c:crossesAt val="0"/>
        <c:crossBetween val="midCat"/>
      </c:valAx>
      <c:valAx>
        <c:axId val="45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82893"/>
        <c:axId val="753919"/>
      </c:scatterChart>
      <c:valAx>
        <c:axId val="1458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9"/>
        <c:crossesAt val="0"/>
        <c:crossBetween val="midCat"/>
      </c:valAx>
      <c:valAx>
        <c:axId val="75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19996"/>
        <c:axId val="71380585"/>
      </c:scatterChart>
      <c:valAx>
        <c:axId val="3051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585"/>
        <c:crossesAt val="0"/>
        <c:crossBetween val="midCat"/>
      </c:valAx>
      <c:valAx>
        <c:axId val="7138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