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412"/>
        <c:axId val="97942545"/>
      </c:scatterChart>
      <c:valAx>
        <c:axId val="820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545"/>
        <c:crossesAt val="0"/>
        <c:crossBetween val="midCat"/>
      </c:valAx>
      <c:valAx>
        <c:axId val="97942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55950"/>
        <c:axId val="54373756"/>
      </c:scatterChart>
      <c:valAx>
        <c:axId val="55155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756"/>
        <c:crossesAt val="0"/>
        <c:crossBetween val="midCat"/>
      </c:valAx>
      <c:valAx>
        <c:axId val="54373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