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14000"/>
        <c:axId val="59803429"/>
      </c:scatterChart>
      <c:valAx>
        <c:axId val="58014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429"/>
        <c:crossesAt val="0"/>
        <c:crossBetween val="midCat"/>
      </c:valAx>
      <c:valAx>
        <c:axId val="59803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89747"/>
        <c:axId val="46613065"/>
      </c:scatterChart>
      <c:valAx>
        <c:axId val="48989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065"/>
        <c:crossesAt val="0"/>
        <c:crossBetween val="midCat"/>
      </c:valAx>
      <c:valAx>
        <c:axId val="46613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