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830227"/>
        <c:axId val="34143838"/>
      </c:barChart>
      <c:catAx>
        <c:axId val="418302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143838"/>
        <c:crossesAt val="0"/>
        <c:auto val="1"/>
        <c:lblAlgn val="ctr"/>
        <c:lblOffset val="100"/>
        <c:noMultiLvlLbl val="0"/>
      </c:catAx>
      <c:valAx>
        <c:axId val="341438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8302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096768"/>
        <c:axId val="82523772"/>
      </c:barChart>
      <c:catAx>
        <c:axId val="860967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523772"/>
        <c:crossesAt val="0"/>
        <c:auto val="1"/>
        <c:lblAlgn val="ctr"/>
        <c:lblOffset val="100"/>
        <c:noMultiLvlLbl val="0"/>
      </c:catAx>
      <c:valAx>
        <c:axId val="825237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0967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