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9471928"/>
        <c:axId val="42711468"/>
      </c:barChart>
      <c:catAx>
        <c:axId val="947192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2711468"/>
        <c:crossesAt val="0"/>
        <c:auto val="1"/>
        <c:lblAlgn val="ctr"/>
        <c:lblOffset val="100"/>
        <c:noMultiLvlLbl val="0"/>
      </c:catAx>
      <c:valAx>
        <c:axId val="4271146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947192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15601797"/>
        <c:axId val="9188936"/>
      </c:barChart>
      <c:catAx>
        <c:axId val="1560179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9188936"/>
        <c:crossesAt val="0"/>
        <c:auto val="1"/>
        <c:lblAlgn val="ctr"/>
        <c:lblOffset val="100"/>
        <c:noMultiLvlLbl val="0"/>
      </c:catAx>
      <c:valAx>
        <c:axId val="918893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1560179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