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0288601"/>
        <c:axId val="27997733"/>
      </c:scatterChart>
      <c:valAx>
        <c:axId val="4028860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7733"/>
        <c:crossBetween val="midCat"/>
        <c:majorUnit val="1"/>
      </c:valAx>
      <c:valAx>
        <c:axId val="2799773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860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