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0614404"/>
        <c:axId val="20187792"/>
      </c:scatterChart>
      <c:valAx>
        <c:axId val="1061440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87792"/>
        <c:crossBetween val="midCat"/>
        <c:majorUnit val="1"/>
      </c:valAx>
      <c:valAx>
        <c:axId val="2018779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440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