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529447"/>
        <c:axId val="92553587"/>
      </c:scatterChart>
      <c:valAx>
        <c:axId val="152944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53587"/>
        <c:crossBetween val="midCat"/>
        <c:majorUnit val="1"/>
      </c:valAx>
      <c:valAx>
        <c:axId val="9255358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944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