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04537"/>
        <c:axId val="34741238"/>
      </c:scatterChart>
      <c:valAx>
        <c:axId val="2870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238"/>
        <c:crossesAt val="0"/>
        <c:crossBetween val="midCat"/>
      </c:valAx>
      <c:valAx>
        <c:axId val="3474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46079"/>
        <c:axId val="90493123"/>
      </c:scatterChart>
      <c:valAx>
        <c:axId val="3594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123"/>
        <c:crossesAt val="0"/>
        <c:crossBetween val="midCat"/>
      </c:valAx>
      <c:valAx>
        <c:axId val="9049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65071"/>
        <c:axId val="79468884"/>
      </c:scatterChart>
      <c:valAx>
        <c:axId val="5826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884"/>
        <c:crossesAt val="0"/>
        <c:crossBetween val="midCat"/>
      </c:valAx>
      <c:valAx>
        <c:axId val="7946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01051"/>
        <c:axId val="71100970"/>
      </c:scatterChart>
      <c:valAx>
        <c:axId val="9160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970"/>
        <c:crossesAt val="0"/>
        <c:crossBetween val="midCat"/>
      </c:valAx>
      <c:valAx>
        <c:axId val="7110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