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9459"/>
        <c:axId val="17583574"/>
      </c:scatterChart>
      <c:valAx>
        <c:axId val="3559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574"/>
        <c:crossesAt val="0"/>
        <c:crossBetween val="midCat"/>
      </c:valAx>
      <c:valAx>
        <c:axId val="17583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8736"/>
        <c:axId val="88157539"/>
      </c:scatterChart>
      <c:valAx>
        <c:axId val="8387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7539"/>
        <c:crossesAt val="0"/>
        <c:crossBetween val="midCat"/>
      </c:valAx>
      <c:valAx>
        <c:axId val="88157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780723"/>
        <c:axId val="35118443"/>
      </c:scatterChart>
      <c:valAx>
        <c:axId val="6578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443"/>
        <c:crossesAt val="0"/>
        <c:crossBetween val="midCat"/>
      </c:valAx>
      <c:valAx>
        <c:axId val="35118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31627"/>
        <c:axId val="16704651"/>
      </c:scatterChart>
      <c:valAx>
        <c:axId val="86131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651"/>
        <c:crossesAt val="0"/>
        <c:crossBetween val="midCat"/>
      </c:valAx>
      <c:valAx>
        <c:axId val="1670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