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15305"/>
        <c:axId val="22713023"/>
      </c:scatterChart>
      <c:valAx>
        <c:axId val="8631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023"/>
        <c:crossesAt val="0"/>
        <c:crossBetween val="midCat"/>
      </c:valAx>
      <c:valAx>
        <c:axId val="2271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46728"/>
        <c:axId val="31657283"/>
      </c:scatterChart>
      <c:valAx>
        <c:axId val="4234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283"/>
        <c:crossesAt val="0"/>
        <c:crossBetween val="midCat"/>
      </c:valAx>
      <c:valAx>
        <c:axId val="3165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23420"/>
        <c:axId val="46034933"/>
      </c:scatterChart>
      <c:valAx>
        <c:axId val="1052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933"/>
        <c:crossesAt val="0"/>
        <c:crossBetween val="midCat"/>
      </c:valAx>
      <c:valAx>
        <c:axId val="4603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4266"/>
        <c:axId val="12479328"/>
      </c:scatterChart>
      <c:valAx>
        <c:axId val="4833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328"/>
        <c:crossesAt val="0"/>
        <c:crossBetween val="midCat"/>
      </c:valAx>
      <c:valAx>
        <c:axId val="1247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