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843731"/>
        <c:axId val="98682088"/>
      </c:scatterChart>
      <c:valAx>
        <c:axId val="458437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2088"/>
        <c:crossesAt val="0"/>
        <c:crossBetween val="midCat"/>
      </c:valAx>
      <c:valAx>
        <c:axId val="986820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37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350105"/>
        <c:axId val="76031275"/>
      </c:scatterChart>
      <c:valAx>
        <c:axId val="183501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1275"/>
        <c:crossesAt val="0"/>
        <c:crossBetween val="midCat"/>
      </c:valAx>
      <c:valAx>
        <c:axId val="760312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01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405030"/>
        <c:axId val="65263037"/>
      </c:scatterChart>
      <c:valAx>
        <c:axId val="424050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3037"/>
        <c:crossesAt val="0"/>
        <c:crossBetween val="midCat"/>
      </c:valAx>
      <c:valAx>
        <c:axId val="652630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50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785443"/>
        <c:axId val="47919891"/>
      </c:scatterChart>
      <c:valAx>
        <c:axId val="217854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9891"/>
        <c:crossesAt val="0"/>
        <c:crossBetween val="midCat"/>
      </c:valAx>
      <c:valAx>
        <c:axId val="479198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54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