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83135"/>
        <c:axId val="99051106"/>
      </c:scatterChart>
      <c:valAx>
        <c:axId val="1198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106"/>
        <c:crossesAt val="0"/>
        <c:crossBetween val="midCat"/>
      </c:valAx>
      <c:valAx>
        <c:axId val="9905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10228"/>
        <c:axId val="55470734"/>
      </c:scatterChart>
      <c:valAx>
        <c:axId val="3661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734"/>
        <c:crossesAt val="0"/>
        <c:crossBetween val="midCat"/>
      </c:valAx>
      <c:valAx>
        <c:axId val="5547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01191"/>
        <c:axId val="3115195"/>
      </c:scatterChart>
      <c:valAx>
        <c:axId val="7070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95"/>
        <c:crossesAt val="0"/>
        <c:crossBetween val="midCat"/>
      </c:valAx>
      <c:valAx>
        <c:axId val="311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32331"/>
        <c:axId val="12921524"/>
      </c:scatterChart>
      <c:valAx>
        <c:axId val="2413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524"/>
        <c:crossesAt val="0"/>
        <c:crossBetween val="midCat"/>
      </c:valAx>
      <c:valAx>
        <c:axId val="1292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