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9450"/>
        <c:axId val="54066517"/>
      </c:scatterChart>
      <c:valAx>
        <c:axId val="1498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17"/>
        <c:crossesAt val="0"/>
        <c:crossBetween val="midCat"/>
      </c:valAx>
      <c:valAx>
        <c:axId val="5406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99170"/>
        <c:axId val="84652058"/>
      </c:scatterChart>
      <c:valAx>
        <c:axId val="19599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58"/>
        <c:crossesAt val="0"/>
        <c:crossBetween val="midCat"/>
      </c:valAx>
      <c:valAx>
        <c:axId val="846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1986"/>
        <c:axId val="66622578"/>
      </c:scatterChart>
      <c:valAx>
        <c:axId val="5480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578"/>
        <c:crossesAt val="0"/>
        <c:crossBetween val="midCat"/>
      </c:valAx>
      <c:valAx>
        <c:axId val="6662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7626"/>
        <c:axId val="75335708"/>
      </c:scatterChart>
      <c:valAx>
        <c:axId val="3898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708"/>
        <c:crossesAt val="0"/>
        <c:crossBetween val="midCat"/>
      </c:valAx>
      <c:valAx>
        <c:axId val="7533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