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06583"/>
        <c:axId val="6611255"/>
      </c:barChart>
      <c:catAx>
        <c:axId val="3120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5"/>
        <c:auto val="1"/>
        <c:lblAlgn val="ctr"/>
        <c:lblOffset val="100"/>
        <c:noMultiLvlLbl val="0"/>
      </c:catAx>
      <c:valAx>
        <c:axId val="66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8294"/>
        <c:axId val="74766092"/>
      </c:barChart>
      <c:catAx>
        <c:axId val="8163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092"/>
        <c:auto val="1"/>
        <c:lblAlgn val="ctr"/>
        <c:lblOffset val="100"/>
        <c:noMultiLvlLbl val="0"/>
      </c:catAx>
      <c:valAx>
        <c:axId val="747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96471"/>
        <c:axId val="46036689"/>
      </c:barChart>
      <c:catAx>
        <c:axId val="202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689"/>
        <c:auto val="1"/>
        <c:lblAlgn val="ctr"/>
        <c:lblOffset val="100"/>
        <c:noMultiLvlLbl val="0"/>
      </c:catAx>
      <c:valAx>
        <c:axId val="460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20137"/>
        <c:axId val="76257124"/>
      </c:barChart>
      <c:catAx>
        <c:axId val="2212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124"/>
        <c:auto val="1"/>
        <c:lblAlgn val="ctr"/>
        <c:lblOffset val="100"/>
        <c:noMultiLvlLbl val="0"/>
      </c:catAx>
      <c:valAx>
        <c:axId val="762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75966"/>
        <c:axId val="71932633"/>
      </c:barChart>
      <c:catAx>
        <c:axId val="752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633"/>
        <c:auto val="1"/>
        <c:lblAlgn val="ctr"/>
        <c:lblOffset val="100"/>
        <c:noMultiLvlLbl val="0"/>
      </c:catAx>
      <c:valAx>
        <c:axId val="7193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54991"/>
        <c:axId val="85708133"/>
      </c:barChart>
      <c:catAx>
        <c:axId val="303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133"/>
        <c:auto val="1"/>
        <c:lblAlgn val="ctr"/>
        <c:lblOffset val="100"/>
        <c:noMultiLvlLbl val="0"/>
      </c:catAx>
      <c:valAx>
        <c:axId val="857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5401"/>
        <c:axId val="47674484"/>
      </c:barChart>
      <c:catAx>
        <c:axId val="979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484"/>
        <c:auto val="1"/>
        <c:lblAlgn val="ctr"/>
        <c:lblOffset val="100"/>
        <c:noMultiLvlLbl val="0"/>
      </c:catAx>
      <c:valAx>
        <c:axId val="476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21962"/>
        <c:axId val="73776172"/>
      </c:barChart>
      <c:catAx>
        <c:axId val="9712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172"/>
        <c:auto val="1"/>
        <c:lblAlgn val="ctr"/>
        <c:lblOffset val="100"/>
        <c:noMultiLvlLbl val="0"/>
      </c:catAx>
      <c:valAx>
        <c:axId val="737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2480"/>
        <c:axId val="619618"/>
      </c:barChart>
      <c:catAx>
        <c:axId val="380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8"/>
        <c:auto val="1"/>
        <c:lblAlgn val="ctr"/>
        <c:lblOffset val="100"/>
        <c:noMultiLvlLbl val="0"/>
      </c:catAx>
      <c:valAx>
        <c:axId val="6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46010"/>
        <c:axId val="77099669"/>
      </c:barChart>
      <c:catAx>
        <c:axId val="1484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669"/>
        <c:auto val="1"/>
        <c:lblAlgn val="ctr"/>
        <c:lblOffset val="100"/>
        <c:noMultiLvlLbl val="0"/>
      </c:catAx>
      <c:valAx>
        <c:axId val="770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70118"/>
        <c:axId val="62343306"/>
      </c:barChart>
      <c:catAx>
        <c:axId val="5777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306"/>
        <c:auto val="1"/>
        <c:lblAlgn val="ctr"/>
        <c:lblOffset val="100"/>
        <c:noMultiLvlLbl val="0"/>
      </c:catAx>
      <c:valAx>
        <c:axId val="623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6134"/>
        <c:axId val="34136330"/>
      </c:barChart>
      <c:catAx>
        <c:axId val="210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330"/>
        <c:auto val="1"/>
        <c:lblAlgn val="ctr"/>
        <c:lblOffset val="100"/>
        <c:noMultiLvlLbl val="0"/>
      </c:catAx>
      <c:valAx>
        <c:axId val="341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96906"/>
        <c:axId val="67728342"/>
      </c:barChart>
      <c:catAx>
        <c:axId val="3199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342"/>
        <c:auto val="1"/>
        <c:lblAlgn val="ctr"/>
        <c:lblOffset val="100"/>
        <c:noMultiLvlLbl val="0"/>
      </c:catAx>
      <c:valAx>
        <c:axId val="677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10649"/>
        <c:axId val="80763876"/>
      </c:barChart>
      <c:catAx>
        <c:axId val="868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876"/>
        <c:auto val="1"/>
        <c:lblAlgn val="ctr"/>
        <c:lblOffset val="100"/>
        <c:noMultiLvlLbl val="0"/>
      </c:catAx>
      <c:valAx>
        <c:axId val="807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98142"/>
        <c:axId val="30606310"/>
      </c:barChart>
      <c:catAx>
        <c:axId val="2509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310"/>
        <c:auto val="1"/>
        <c:lblAlgn val="ctr"/>
        <c:lblOffset val="100"/>
        <c:noMultiLvlLbl val="0"/>
      </c:catAx>
      <c:valAx>
        <c:axId val="306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04787"/>
        <c:axId val="93738220"/>
      </c:barChart>
      <c:catAx>
        <c:axId val="926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220"/>
        <c:auto val="1"/>
        <c:lblAlgn val="ctr"/>
        <c:lblOffset val="100"/>
        <c:noMultiLvlLbl val="0"/>
      </c:catAx>
      <c:valAx>
        <c:axId val="937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39798"/>
        <c:axId val="86526967"/>
      </c:barChart>
      <c:catAx>
        <c:axId val="8673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967"/>
        <c:auto val="1"/>
        <c:lblAlgn val="ctr"/>
        <c:lblOffset val="100"/>
        <c:noMultiLvlLbl val="0"/>
      </c:catAx>
      <c:valAx>
        <c:axId val="865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0369"/>
        <c:axId val="49988189"/>
      </c:barChart>
      <c:catAx>
        <c:axId val="77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189"/>
        <c:auto val="1"/>
        <c:lblAlgn val="ctr"/>
        <c:lblOffset val="100"/>
        <c:noMultiLvlLbl val="0"/>
      </c:catAx>
      <c:valAx>
        <c:axId val="499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