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09545"/>
        <c:axId val="98137785"/>
      </c:scatterChart>
      <c:valAx>
        <c:axId val="5250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85"/>
        <c:crossesAt val="0"/>
        <c:crossBetween val="midCat"/>
      </c:valAx>
      <c:valAx>
        <c:axId val="9813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0777"/>
        <c:axId val="15683270"/>
      </c:scatterChart>
      <c:valAx>
        <c:axId val="1137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270"/>
        <c:crossesAt val="0"/>
        <c:crossBetween val="midCat"/>
      </c:valAx>
      <c:valAx>
        <c:axId val="1568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1868"/>
        <c:axId val="18116342"/>
      </c:scatterChart>
      <c:valAx>
        <c:axId val="6424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42"/>
        <c:crossesAt val="0"/>
        <c:crossBetween val="midCat"/>
      </c:valAx>
      <c:valAx>
        <c:axId val="1811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3117"/>
        <c:axId val="35018728"/>
      </c:scatterChart>
      <c:valAx>
        <c:axId val="3958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728"/>
        <c:crossesAt val="0"/>
        <c:crossBetween val="midCat"/>
      </c:valAx>
      <c:valAx>
        <c:axId val="3501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