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0471"/>
        <c:axId val="72600369"/>
      </c:barChart>
      <c:catAx>
        <c:axId val="265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69"/>
        <c:auto val="1"/>
        <c:lblAlgn val="ctr"/>
        <c:lblOffset val="100"/>
        <c:noMultiLvlLbl val="0"/>
      </c:catAx>
      <c:valAx>
        <c:axId val="726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3274"/>
        <c:axId val="10098672"/>
      </c:barChart>
      <c:catAx>
        <c:axId val="285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72"/>
        <c:auto val="1"/>
        <c:lblAlgn val="ctr"/>
        <c:lblOffset val="100"/>
        <c:noMultiLvlLbl val="0"/>
      </c:catAx>
      <c:valAx>
        <c:axId val="100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5233"/>
        <c:axId val="66295588"/>
      </c:barChart>
      <c:catAx>
        <c:axId val="167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588"/>
        <c:auto val="1"/>
        <c:lblAlgn val="ctr"/>
        <c:lblOffset val="100"/>
        <c:noMultiLvlLbl val="0"/>
      </c:catAx>
      <c:valAx>
        <c:axId val="662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4192"/>
        <c:axId val="24686431"/>
      </c:barChart>
      <c:catAx>
        <c:axId val="844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31"/>
        <c:auto val="1"/>
        <c:lblAlgn val="ctr"/>
        <c:lblOffset val="100"/>
        <c:noMultiLvlLbl val="0"/>
      </c:catAx>
      <c:valAx>
        <c:axId val="246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45803"/>
        <c:axId val="71932276"/>
      </c:barChart>
      <c:catAx>
        <c:axId val="724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76"/>
        <c:auto val="1"/>
        <c:lblAlgn val="ctr"/>
        <c:lblOffset val="100"/>
        <c:noMultiLvlLbl val="0"/>
      </c:catAx>
      <c:valAx>
        <c:axId val="719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6098"/>
        <c:axId val="67711566"/>
      </c:barChart>
      <c:catAx>
        <c:axId val="687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66"/>
        <c:auto val="1"/>
        <c:lblAlgn val="ctr"/>
        <c:lblOffset val="100"/>
        <c:noMultiLvlLbl val="0"/>
      </c:catAx>
      <c:valAx>
        <c:axId val="677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9321"/>
        <c:axId val="40732234"/>
      </c:barChart>
      <c:catAx>
        <c:axId val="557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234"/>
        <c:auto val="1"/>
        <c:lblAlgn val="ctr"/>
        <c:lblOffset val="100"/>
        <c:noMultiLvlLbl val="0"/>
      </c:catAx>
      <c:valAx>
        <c:axId val="407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346"/>
        <c:axId val="91954017"/>
      </c:barChart>
      <c:catAx>
        <c:axId val="58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017"/>
        <c:auto val="1"/>
        <c:lblAlgn val="ctr"/>
        <c:lblOffset val="100"/>
        <c:noMultiLvlLbl val="0"/>
      </c:catAx>
      <c:valAx>
        <c:axId val="919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81160"/>
        <c:axId val="24285520"/>
      </c:barChart>
      <c:catAx>
        <c:axId val="456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520"/>
        <c:auto val="1"/>
        <c:lblAlgn val="ctr"/>
        <c:lblOffset val="100"/>
        <c:noMultiLvlLbl val="0"/>
      </c:catAx>
      <c:valAx>
        <c:axId val="242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0505"/>
        <c:axId val="50656757"/>
      </c:barChart>
      <c:catAx>
        <c:axId val="704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757"/>
        <c:auto val="1"/>
        <c:lblAlgn val="ctr"/>
        <c:lblOffset val="100"/>
        <c:noMultiLvlLbl val="0"/>
      </c:catAx>
      <c:valAx>
        <c:axId val="506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1368"/>
        <c:axId val="23846544"/>
      </c:barChart>
      <c:catAx>
        <c:axId val="913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44"/>
        <c:auto val="1"/>
        <c:lblAlgn val="ctr"/>
        <c:lblOffset val="100"/>
        <c:noMultiLvlLbl val="0"/>
      </c:catAx>
      <c:valAx>
        <c:axId val="238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9608"/>
        <c:axId val="31316191"/>
      </c:barChart>
      <c:catAx>
        <c:axId val="797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91"/>
        <c:auto val="1"/>
        <c:lblAlgn val="ctr"/>
        <c:lblOffset val="100"/>
        <c:noMultiLvlLbl val="0"/>
      </c:catAx>
      <c:valAx>
        <c:axId val="313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8872"/>
        <c:axId val="36000891"/>
      </c:barChart>
      <c:catAx>
        <c:axId val="923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91"/>
        <c:auto val="1"/>
        <c:lblAlgn val="ctr"/>
        <c:lblOffset val="100"/>
        <c:noMultiLvlLbl val="0"/>
      </c:catAx>
      <c:valAx>
        <c:axId val="360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52712"/>
        <c:axId val="73901153"/>
      </c:barChart>
      <c:catAx>
        <c:axId val="998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53"/>
        <c:auto val="1"/>
        <c:lblAlgn val="ctr"/>
        <c:lblOffset val="100"/>
        <c:noMultiLvlLbl val="0"/>
      </c:catAx>
      <c:valAx>
        <c:axId val="739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9309"/>
        <c:axId val="99114234"/>
      </c:barChart>
      <c:catAx>
        <c:axId val="120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34"/>
        <c:auto val="1"/>
        <c:lblAlgn val="ctr"/>
        <c:lblOffset val="100"/>
        <c:noMultiLvlLbl val="0"/>
      </c:catAx>
      <c:valAx>
        <c:axId val="991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86313"/>
        <c:axId val="11108292"/>
      </c:barChart>
      <c:catAx>
        <c:axId val="391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292"/>
        <c:auto val="1"/>
        <c:lblAlgn val="ctr"/>
        <c:lblOffset val="100"/>
        <c:noMultiLvlLbl val="0"/>
      </c:catAx>
      <c:valAx>
        <c:axId val="111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3133"/>
        <c:axId val="82636607"/>
      </c:barChart>
      <c:catAx>
        <c:axId val="863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607"/>
        <c:auto val="1"/>
        <c:lblAlgn val="ctr"/>
        <c:lblOffset val="100"/>
        <c:noMultiLvlLbl val="0"/>
      </c:catAx>
      <c:valAx>
        <c:axId val="826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43277"/>
        <c:axId val="96217813"/>
      </c:barChart>
      <c:catAx>
        <c:axId val="348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813"/>
        <c:auto val="1"/>
        <c:lblAlgn val="ctr"/>
        <c:lblOffset val="100"/>
        <c:noMultiLvlLbl val="0"/>
      </c:catAx>
      <c:valAx>
        <c:axId val="962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