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12612"/>
        <c:axId val="27981510"/>
      </c:scatterChart>
      <c:valAx>
        <c:axId val="3451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510"/>
        <c:crossesAt val="0"/>
        <c:crossBetween val="midCat"/>
      </c:valAx>
      <c:valAx>
        <c:axId val="2798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84508"/>
        <c:axId val="37239139"/>
      </c:scatterChart>
      <c:valAx>
        <c:axId val="7478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139"/>
        <c:crossesAt val="0"/>
        <c:crossBetween val="midCat"/>
      </c:valAx>
      <c:valAx>
        <c:axId val="3723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75728"/>
        <c:axId val="75276962"/>
      </c:scatterChart>
      <c:valAx>
        <c:axId val="6907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962"/>
        <c:crossesAt val="0"/>
        <c:crossBetween val="midCat"/>
      </c:valAx>
      <c:valAx>
        <c:axId val="7527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94988"/>
        <c:axId val="88437654"/>
      </c:scatterChart>
      <c:valAx>
        <c:axId val="7349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54"/>
        <c:crossesAt val="0"/>
        <c:crossBetween val="midCat"/>
      </c:valAx>
      <c:valAx>
        <c:axId val="8843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