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24443"/>
        <c:axId val="48655370"/>
      </c:barChart>
      <c:catAx>
        <c:axId val="962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370"/>
        <c:auto val="1"/>
        <c:lblAlgn val="ctr"/>
        <c:lblOffset val="100"/>
        <c:noMultiLvlLbl val="0"/>
      </c:catAx>
      <c:valAx>
        <c:axId val="486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94758"/>
        <c:axId val="15190437"/>
      </c:barChart>
      <c:catAx>
        <c:axId val="945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437"/>
        <c:auto val="1"/>
        <c:lblAlgn val="ctr"/>
        <c:lblOffset val="100"/>
        <c:noMultiLvlLbl val="0"/>
      </c:catAx>
      <c:valAx>
        <c:axId val="151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34240"/>
        <c:axId val="2681825"/>
      </c:barChart>
      <c:catAx>
        <c:axId val="304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25"/>
        <c:auto val="1"/>
        <c:lblAlgn val="ctr"/>
        <c:lblOffset val="100"/>
        <c:noMultiLvlLbl val="0"/>
      </c:catAx>
      <c:valAx>
        <c:axId val="26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22143"/>
        <c:axId val="84601736"/>
      </c:barChart>
      <c:catAx>
        <c:axId val="208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736"/>
        <c:auto val="1"/>
        <c:lblAlgn val="ctr"/>
        <c:lblOffset val="100"/>
        <c:noMultiLvlLbl val="0"/>
      </c:catAx>
      <c:valAx>
        <c:axId val="846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99624"/>
        <c:axId val="68245480"/>
      </c:barChart>
      <c:catAx>
        <c:axId val="157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480"/>
        <c:auto val="1"/>
        <c:lblAlgn val="ctr"/>
        <c:lblOffset val="100"/>
        <c:noMultiLvlLbl val="0"/>
      </c:catAx>
      <c:valAx>
        <c:axId val="682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71552"/>
        <c:axId val="57952556"/>
      </c:barChart>
      <c:catAx>
        <c:axId val="5887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556"/>
        <c:auto val="1"/>
        <c:lblAlgn val="ctr"/>
        <c:lblOffset val="100"/>
        <c:noMultiLvlLbl val="0"/>
      </c:catAx>
      <c:valAx>
        <c:axId val="579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6720"/>
        <c:axId val="62070595"/>
      </c:barChart>
      <c:catAx>
        <c:axId val="724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595"/>
        <c:auto val="1"/>
        <c:lblAlgn val="ctr"/>
        <c:lblOffset val="100"/>
        <c:noMultiLvlLbl val="0"/>
      </c:catAx>
      <c:valAx>
        <c:axId val="620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63881"/>
        <c:axId val="30472987"/>
      </c:barChart>
      <c:catAx>
        <c:axId val="978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987"/>
        <c:auto val="1"/>
        <c:lblAlgn val="ctr"/>
        <c:lblOffset val="100"/>
        <c:noMultiLvlLbl val="0"/>
      </c:catAx>
      <c:valAx>
        <c:axId val="304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73747"/>
        <c:axId val="36396664"/>
      </c:barChart>
      <c:catAx>
        <c:axId val="228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664"/>
        <c:auto val="1"/>
        <c:lblAlgn val="ctr"/>
        <c:lblOffset val="100"/>
        <c:noMultiLvlLbl val="0"/>
      </c:catAx>
      <c:valAx>
        <c:axId val="363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97661"/>
        <c:axId val="4703409"/>
      </c:barChart>
      <c:catAx>
        <c:axId val="3999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09"/>
        <c:auto val="1"/>
        <c:lblAlgn val="ctr"/>
        <c:lblOffset val="100"/>
        <c:noMultiLvlLbl val="0"/>
      </c:catAx>
      <c:valAx>
        <c:axId val="470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47695"/>
        <c:axId val="18994243"/>
      </c:barChart>
      <c:catAx>
        <c:axId val="625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243"/>
        <c:auto val="1"/>
        <c:lblAlgn val="ctr"/>
        <c:lblOffset val="100"/>
        <c:noMultiLvlLbl val="0"/>
      </c:catAx>
      <c:valAx>
        <c:axId val="189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6998"/>
        <c:axId val="9500264"/>
      </c:barChart>
      <c:catAx>
        <c:axId val="830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64"/>
        <c:auto val="1"/>
        <c:lblAlgn val="ctr"/>
        <c:lblOffset val="100"/>
        <c:noMultiLvlLbl val="0"/>
      </c:catAx>
      <c:valAx>
        <c:axId val="95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3898"/>
        <c:axId val="64260195"/>
      </c:barChart>
      <c:catAx>
        <c:axId val="776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195"/>
        <c:auto val="1"/>
        <c:lblAlgn val="ctr"/>
        <c:lblOffset val="100"/>
        <c:noMultiLvlLbl val="0"/>
      </c:catAx>
      <c:valAx>
        <c:axId val="642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5752"/>
        <c:axId val="48369015"/>
      </c:barChart>
      <c:catAx>
        <c:axId val="1208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015"/>
        <c:auto val="1"/>
        <c:lblAlgn val="ctr"/>
        <c:lblOffset val="100"/>
        <c:noMultiLvlLbl val="0"/>
      </c:catAx>
      <c:valAx>
        <c:axId val="483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79053"/>
        <c:axId val="71777389"/>
      </c:barChart>
      <c:catAx>
        <c:axId val="8517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389"/>
        <c:auto val="1"/>
        <c:lblAlgn val="ctr"/>
        <c:lblOffset val="100"/>
        <c:noMultiLvlLbl val="0"/>
      </c:catAx>
      <c:valAx>
        <c:axId val="717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32351"/>
        <c:axId val="28248651"/>
      </c:barChart>
      <c:catAx>
        <c:axId val="8433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51"/>
        <c:auto val="1"/>
        <c:lblAlgn val="ctr"/>
        <c:lblOffset val="100"/>
        <c:noMultiLvlLbl val="0"/>
      </c:catAx>
      <c:valAx>
        <c:axId val="282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10925"/>
        <c:axId val="33210592"/>
      </c:barChart>
      <c:catAx>
        <c:axId val="4481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592"/>
        <c:auto val="1"/>
        <c:lblAlgn val="ctr"/>
        <c:lblOffset val="100"/>
        <c:noMultiLvlLbl val="0"/>
      </c:catAx>
      <c:valAx>
        <c:axId val="332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91094"/>
        <c:axId val="4617479"/>
      </c:barChart>
      <c:catAx>
        <c:axId val="306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79"/>
        <c:auto val="1"/>
        <c:lblAlgn val="ctr"/>
        <c:lblOffset val="100"/>
        <c:noMultiLvlLbl val="0"/>
      </c:catAx>
      <c:valAx>
        <c:axId val="46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