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85235"/>
        <c:axId val="7210576"/>
      </c:scatterChart>
      <c:valAx>
        <c:axId val="8868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6"/>
        <c:crossesAt val="0"/>
        <c:crossBetween val="midCat"/>
      </c:valAx>
      <c:valAx>
        <c:axId val="721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5281"/>
        <c:axId val="26849180"/>
      </c:scatterChart>
      <c:valAx>
        <c:axId val="7218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180"/>
        <c:crossesAt val="0"/>
        <c:crossBetween val="midCat"/>
      </c:valAx>
      <c:valAx>
        <c:axId val="2684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28773"/>
        <c:axId val="96038985"/>
      </c:scatterChart>
      <c:valAx>
        <c:axId val="7562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85"/>
        <c:crossesAt val="0"/>
        <c:crossBetween val="midCat"/>
      </c:valAx>
      <c:valAx>
        <c:axId val="9603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7674"/>
        <c:axId val="55164485"/>
      </c:scatterChart>
      <c:valAx>
        <c:axId val="6649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485"/>
        <c:crossesAt val="0"/>
        <c:crossBetween val="midCat"/>
      </c:valAx>
      <c:valAx>
        <c:axId val="5516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