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38547"/>
        <c:axId val="90691669"/>
      </c:barChart>
      <c:catAx>
        <c:axId val="8223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669"/>
        <c:auto val="1"/>
        <c:lblAlgn val="ctr"/>
        <c:lblOffset val="100"/>
        <c:noMultiLvlLbl val="0"/>
      </c:catAx>
      <c:valAx>
        <c:axId val="9069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29820"/>
        <c:axId val="4667102"/>
      </c:barChart>
      <c:catAx>
        <c:axId val="3252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02"/>
        <c:auto val="1"/>
        <c:lblAlgn val="ctr"/>
        <c:lblOffset val="100"/>
        <c:noMultiLvlLbl val="0"/>
      </c:catAx>
      <c:valAx>
        <c:axId val="466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19120"/>
        <c:axId val="36010478"/>
      </c:barChart>
      <c:catAx>
        <c:axId val="9841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478"/>
        <c:auto val="1"/>
        <c:lblAlgn val="ctr"/>
        <c:lblOffset val="100"/>
        <c:noMultiLvlLbl val="0"/>
      </c:catAx>
      <c:valAx>
        <c:axId val="3601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80821"/>
        <c:axId val="41552328"/>
      </c:barChart>
      <c:catAx>
        <c:axId val="5608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328"/>
        <c:auto val="1"/>
        <c:lblAlgn val="ctr"/>
        <c:lblOffset val="100"/>
        <c:noMultiLvlLbl val="0"/>
      </c:catAx>
      <c:valAx>
        <c:axId val="4155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84441"/>
        <c:axId val="62700409"/>
      </c:barChart>
      <c:catAx>
        <c:axId val="2848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409"/>
        <c:auto val="1"/>
        <c:lblAlgn val="ctr"/>
        <c:lblOffset val="100"/>
        <c:noMultiLvlLbl val="0"/>
      </c:catAx>
      <c:valAx>
        <c:axId val="6270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60437"/>
        <c:axId val="20767749"/>
      </c:barChart>
      <c:catAx>
        <c:axId val="9326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749"/>
        <c:auto val="1"/>
        <c:lblAlgn val="ctr"/>
        <c:lblOffset val="100"/>
        <c:noMultiLvlLbl val="0"/>
      </c:catAx>
      <c:valAx>
        <c:axId val="2076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14155"/>
        <c:axId val="28930510"/>
      </c:barChart>
      <c:catAx>
        <c:axId val="8491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510"/>
        <c:auto val="1"/>
        <c:lblAlgn val="ctr"/>
        <c:lblOffset val="100"/>
        <c:noMultiLvlLbl val="0"/>
      </c:catAx>
      <c:valAx>
        <c:axId val="2893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83813"/>
        <c:axId val="39319827"/>
      </c:barChart>
      <c:catAx>
        <c:axId val="3698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827"/>
        <c:auto val="1"/>
        <c:lblAlgn val="ctr"/>
        <c:lblOffset val="100"/>
        <c:noMultiLvlLbl val="0"/>
      </c:catAx>
      <c:valAx>
        <c:axId val="3931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73289"/>
        <c:axId val="73237794"/>
      </c:barChart>
      <c:catAx>
        <c:axId val="4537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794"/>
        <c:auto val="1"/>
        <c:lblAlgn val="ctr"/>
        <c:lblOffset val="100"/>
        <c:noMultiLvlLbl val="0"/>
      </c:catAx>
      <c:valAx>
        <c:axId val="7323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29079"/>
        <c:axId val="60828638"/>
      </c:barChart>
      <c:catAx>
        <c:axId val="4972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638"/>
        <c:auto val="1"/>
        <c:lblAlgn val="ctr"/>
        <c:lblOffset val="100"/>
        <c:noMultiLvlLbl val="0"/>
      </c:catAx>
      <c:valAx>
        <c:axId val="6082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3239"/>
        <c:axId val="19993463"/>
      </c:barChart>
      <c:catAx>
        <c:axId val="595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463"/>
        <c:auto val="1"/>
        <c:lblAlgn val="ctr"/>
        <c:lblOffset val="100"/>
        <c:noMultiLvlLbl val="0"/>
      </c:catAx>
      <c:valAx>
        <c:axId val="1999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40428"/>
        <c:axId val="59006637"/>
      </c:barChart>
      <c:catAx>
        <c:axId val="6804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637"/>
        <c:auto val="1"/>
        <c:lblAlgn val="ctr"/>
        <c:lblOffset val="100"/>
        <c:noMultiLvlLbl val="0"/>
      </c:catAx>
      <c:valAx>
        <c:axId val="5900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78328"/>
        <c:axId val="95812262"/>
      </c:barChart>
      <c:catAx>
        <c:axId val="9767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262"/>
        <c:auto val="1"/>
        <c:lblAlgn val="ctr"/>
        <c:lblOffset val="100"/>
        <c:noMultiLvlLbl val="0"/>
      </c:catAx>
      <c:valAx>
        <c:axId val="9581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18474"/>
        <c:axId val="74344456"/>
      </c:barChart>
      <c:catAx>
        <c:axId val="8951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456"/>
        <c:auto val="1"/>
        <c:lblAlgn val="ctr"/>
        <c:lblOffset val="100"/>
        <c:noMultiLvlLbl val="0"/>
      </c:catAx>
      <c:valAx>
        <c:axId val="7434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04959"/>
        <c:axId val="32179367"/>
      </c:barChart>
      <c:catAx>
        <c:axId val="6340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367"/>
        <c:auto val="1"/>
        <c:lblAlgn val="ctr"/>
        <c:lblOffset val="100"/>
        <c:noMultiLvlLbl val="0"/>
      </c:catAx>
      <c:valAx>
        <c:axId val="3217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39627"/>
        <c:axId val="54490678"/>
      </c:barChart>
      <c:catAx>
        <c:axId val="7523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678"/>
        <c:auto val="1"/>
        <c:lblAlgn val="ctr"/>
        <c:lblOffset val="100"/>
        <c:noMultiLvlLbl val="0"/>
      </c:catAx>
      <c:valAx>
        <c:axId val="5449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26770"/>
        <c:axId val="84989488"/>
      </c:barChart>
      <c:catAx>
        <c:axId val="6042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488"/>
        <c:auto val="1"/>
        <c:lblAlgn val="ctr"/>
        <c:lblOffset val="100"/>
        <c:noMultiLvlLbl val="0"/>
      </c:catAx>
      <c:valAx>
        <c:axId val="8498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00908"/>
        <c:axId val="66305624"/>
      </c:barChart>
      <c:catAx>
        <c:axId val="4960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624"/>
        <c:auto val="1"/>
        <c:lblAlgn val="ctr"/>
        <c:lblOffset val="100"/>
        <c:noMultiLvlLbl val="0"/>
      </c:catAx>
      <c:valAx>
        <c:axId val="6630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