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7259"/>
        <c:axId val="13746307"/>
      </c:scatterChart>
      <c:valAx>
        <c:axId val="3295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307"/>
        <c:crossesAt val="0"/>
        <c:crossBetween val="midCat"/>
      </c:valAx>
      <c:valAx>
        <c:axId val="1374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1851"/>
        <c:axId val="86322996"/>
      </c:scatterChart>
      <c:valAx>
        <c:axId val="855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996"/>
        <c:crossesAt val="0"/>
        <c:crossBetween val="midCat"/>
      </c:valAx>
      <c:valAx>
        <c:axId val="8632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9649"/>
        <c:axId val="96321984"/>
      </c:scatterChart>
      <c:valAx>
        <c:axId val="5257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984"/>
        <c:crossesAt val="0"/>
        <c:crossBetween val="midCat"/>
      </c:valAx>
      <c:valAx>
        <c:axId val="9632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1232"/>
        <c:axId val="167065"/>
      </c:scatterChart>
      <c:valAx>
        <c:axId val="3161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5"/>
        <c:crossesAt val="0"/>
        <c:crossBetween val="midCat"/>
      </c:valAx>
      <c:valAx>
        <c:axId val="16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