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07622"/>
        <c:axId val="90837246"/>
      </c:barChart>
      <c:catAx>
        <c:axId val="5630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246"/>
        <c:auto val="1"/>
        <c:lblAlgn val="ctr"/>
        <c:lblOffset val="100"/>
        <c:noMultiLvlLbl val="0"/>
      </c:catAx>
      <c:valAx>
        <c:axId val="9083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69991"/>
        <c:axId val="4886037"/>
      </c:barChart>
      <c:catAx>
        <c:axId val="6416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37"/>
        <c:auto val="1"/>
        <c:lblAlgn val="ctr"/>
        <c:lblOffset val="100"/>
        <c:noMultiLvlLbl val="0"/>
      </c:catAx>
      <c:valAx>
        <c:axId val="488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71358"/>
        <c:axId val="30532076"/>
      </c:barChart>
      <c:catAx>
        <c:axId val="5397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076"/>
        <c:auto val="1"/>
        <c:lblAlgn val="ctr"/>
        <c:lblOffset val="100"/>
        <c:noMultiLvlLbl val="0"/>
      </c:catAx>
      <c:valAx>
        <c:axId val="3053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59166"/>
        <c:axId val="72284236"/>
      </c:barChart>
      <c:catAx>
        <c:axId val="5005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236"/>
        <c:auto val="1"/>
        <c:lblAlgn val="ctr"/>
        <c:lblOffset val="100"/>
        <c:noMultiLvlLbl val="0"/>
      </c:catAx>
      <c:valAx>
        <c:axId val="7228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75781"/>
        <c:axId val="46101533"/>
      </c:barChart>
      <c:catAx>
        <c:axId val="2627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533"/>
        <c:auto val="1"/>
        <c:lblAlgn val="ctr"/>
        <c:lblOffset val="100"/>
        <c:noMultiLvlLbl val="0"/>
      </c:catAx>
      <c:valAx>
        <c:axId val="4610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2236"/>
        <c:axId val="50940160"/>
      </c:barChart>
      <c:catAx>
        <c:axId val="232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160"/>
        <c:auto val="1"/>
        <c:lblAlgn val="ctr"/>
        <c:lblOffset val="100"/>
        <c:noMultiLvlLbl val="0"/>
      </c:catAx>
      <c:valAx>
        <c:axId val="509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6028"/>
        <c:axId val="75795226"/>
      </c:barChart>
      <c:catAx>
        <c:axId val="1391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226"/>
        <c:auto val="1"/>
        <c:lblAlgn val="ctr"/>
        <c:lblOffset val="100"/>
        <c:noMultiLvlLbl val="0"/>
      </c:catAx>
      <c:valAx>
        <c:axId val="757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8480"/>
        <c:axId val="19911547"/>
      </c:barChart>
      <c:catAx>
        <c:axId val="718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547"/>
        <c:auto val="1"/>
        <c:lblAlgn val="ctr"/>
        <c:lblOffset val="100"/>
        <c:noMultiLvlLbl val="0"/>
      </c:catAx>
      <c:valAx>
        <c:axId val="199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11348"/>
        <c:axId val="95949450"/>
      </c:barChart>
      <c:catAx>
        <c:axId val="4291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450"/>
        <c:auto val="1"/>
        <c:lblAlgn val="ctr"/>
        <c:lblOffset val="100"/>
        <c:noMultiLvlLbl val="0"/>
      </c:catAx>
      <c:valAx>
        <c:axId val="9594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40125"/>
        <c:axId val="97047114"/>
      </c:barChart>
      <c:catAx>
        <c:axId val="8484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114"/>
        <c:auto val="1"/>
        <c:lblAlgn val="ctr"/>
        <c:lblOffset val="100"/>
        <c:noMultiLvlLbl val="0"/>
      </c:catAx>
      <c:valAx>
        <c:axId val="970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98970"/>
        <c:axId val="81194309"/>
      </c:barChart>
      <c:catAx>
        <c:axId val="8129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309"/>
        <c:auto val="1"/>
        <c:lblAlgn val="ctr"/>
        <c:lblOffset val="100"/>
        <c:noMultiLvlLbl val="0"/>
      </c:catAx>
      <c:valAx>
        <c:axId val="811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2045"/>
        <c:axId val="19051577"/>
      </c:barChart>
      <c:catAx>
        <c:axId val="8456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577"/>
        <c:auto val="1"/>
        <c:lblAlgn val="ctr"/>
        <c:lblOffset val="100"/>
        <c:noMultiLvlLbl val="0"/>
      </c:catAx>
      <c:valAx>
        <c:axId val="1905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68256"/>
        <c:axId val="37029919"/>
      </c:barChart>
      <c:catAx>
        <c:axId val="9606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919"/>
        <c:auto val="1"/>
        <c:lblAlgn val="ctr"/>
        <c:lblOffset val="100"/>
        <c:noMultiLvlLbl val="0"/>
      </c:catAx>
      <c:valAx>
        <c:axId val="3702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3100"/>
        <c:axId val="20596778"/>
      </c:barChart>
      <c:catAx>
        <c:axId val="981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778"/>
        <c:auto val="1"/>
        <c:lblAlgn val="ctr"/>
        <c:lblOffset val="100"/>
        <c:noMultiLvlLbl val="0"/>
      </c:catAx>
      <c:valAx>
        <c:axId val="2059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97390"/>
        <c:axId val="97989708"/>
      </c:barChart>
      <c:catAx>
        <c:axId val="3169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708"/>
        <c:auto val="1"/>
        <c:lblAlgn val="ctr"/>
        <c:lblOffset val="100"/>
        <c:noMultiLvlLbl val="0"/>
      </c:catAx>
      <c:valAx>
        <c:axId val="979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3893"/>
        <c:axId val="88288200"/>
      </c:barChart>
      <c:catAx>
        <c:axId val="359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200"/>
        <c:auto val="1"/>
        <c:lblAlgn val="ctr"/>
        <c:lblOffset val="100"/>
        <c:noMultiLvlLbl val="0"/>
      </c:catAx>
      <c:valAx>
        <c:axId val="8828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35904"/>
        <c:axId val="76235071"/>
      </c:barChart>
      <c:catAx>
        <c:axId val="5393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071"/>
        <c:auto val="1"/>
        <c:lblAlgn val="ctr"/>
        <c:lblOffset val="100"/>
        <c:noMultiLvlLbl val="0"/>
      </c:catAx>
      <c:valAx>
        <c:axId val="762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95317"/>
        <c:axId val="9627528"/>
      </c:barChart>
      <c:catAx>
        <c:axId val="1969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28"/>
        <c:auto val="1"/>
        <c:lblAlgn val="ctr"/>
        <c:lblOffset val="100"/>
        <c:noMultiLvlLbl val="0"/>
      </c:catAx>
      <c:valAx>
        <c:axId val="96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