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3806"/>
        <c:axId val="71014188"/>
      </c:scatterChart>
      <c:valAx>
        <c:axId val="5855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188"/>
        <c:crossesAt val="0"/>
        <c:crossBetween val="midCat"/>
      </c:valAx>
      <c:valAx>
        <c:axId val="7101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69356"/>
        <c:axId val="55131496"/>
      </c:scatterChart>
      <c:valAx>
        <c:axId val="6416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496"/>
        <c:crossesAt val="0"/>
        <c:crossBetween val="midCat"/>
      </c:valAx>
      <c:valAx>
        <c:axId val="5513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43382"/>
        <c:axId val="90313119"/>
      </c:scatterChart>
      <c:valAx>
        <c:axId val="8854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119"/>
        <c:crossesAt val="0"/>
        <c:crossBetween val="midCat"/>
      </c:valAx>
      <c:valAx>
        <c:axId val="9031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26289"/>
        <c:axId val="32950586"/>
      </c:scatterChart>
      <c:valAx>
        <c:axId val="8462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586"/>
        <c:crossesAt val="0"/>
        <c:crossBetween val="midCat"/>
      </c:valAx>
      <c:valAx>
        <c:axId val="3295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