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84390"/>
        <c:axId val="86291817"/>
      </c:scatterChart>
      <c:valAx>
        <c:axId val="9448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817"/>
        <c:crossesAt val="0"/>
        <c:crossBetween val="midCat"/>
      </c:valAx>
      <c:valAx>
        <c:axId val="8629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0991"/>
        <c:axId val="72167061"/>
      </c:scatterChart>
      <c:valAx>
        <c:axId val="431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061"/>
        <c:crossesAt val="0"/>
        <c:crossBetween val="midCat"/>
      </c:valAx>
      <c:valAx>
        <c:axId val="7216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98173"/>
        <c:axId val="46540929"/>
      </c:scatterChart>
      <c:valAx>
        <c:axId val="4569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929"/>
        <c:crossesAt val="0"/>
        <c:crossBetween val="midCat"/>
      </c:valAx>
      <c:valAx>
        <c:axId val="4654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42598"/>
        <c:axId val="9450737"/>
      </c:scatterChart>
      <c:valAx>
        <c:axId val="3634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37"/>
        <c:crossesAt val="0"/>
        <c:crossBetween val="midCat"/>
      </c:valAx>
      <c:valAx>
        <c:axId val="945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