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64727"/>
        <c:axId val="35228266"/>
      </c:barChart>
      <c:catAx>
        <c:axId val="3046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266"/>
        <c:auto val="1"/>
        <c:lblAlgn val="ctr"/>
        <c:lblOffset val="100"/>
        <c:noMultiLvlLbl val="0"/>
      </c:catAx>
      <c:valAx>
        <c:axId val="3522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66616"/>
        <c:axId val="13309654"/>
      </c:barChart>
      <c:catAx>
        <c:axId val="6956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654"/>
        <c:auto val="1"/>
        <c:lblAlgn val="ctr"/>
        <c:lblOffset val="100"/>
        <c:noMultiLvlLbl val="0"/>
      </c:catAx>
      <c:valAx>
        <c:axId val="1330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39346"/>
        <c:axId val="99226015"/>
      </c:barChart>
      <c:catAx>
        <c:axId val="6633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015"/>
        <c:auto val="1"/>
        <c:lblAlgn val="ctr"/>
        <c:lblOffset val="100"/>
        <c:noMultiLvlLbl val="0"/>
      </c:catAx>
      <c:valAx>
        <c:axId val="992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50307"/>
        <c:axId val="85767290"/>
      </c:barChart>
      <c:catAx>
        <c:axId val="5535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290"/>
        <c:auto val="1"/>
        <c:lblAlgn val="ctr"/>
        <c:lblOffset val="100"/>
        <c:noMultiLvlLbl val="0"/>
      </c:catAx>
      <c:valAx>
        <c:axId val="8576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25755"/>
        <c:axId val="66828501"/>
      </c:barChart>
      <c:catAx>
        <c:axId val="7812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501"/>
        <c:auto val="1"/>
        <c:lblAlgn val="ctr"/>
        <c:lblOffset val="100"/>
        <c:noMultiLvlLbl val="0"/>
      </c:catAx>
      <c:valAx>
        <c:axId val="6682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00630"/>
        <c:axId val="29559351"/>
      </c:barChart>
      <c:catAx>
        <c:axId val="2030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351"/>
        <c:auto val="1"/>
        <c:lblAlgn val="ctr"/>
        <c:lblOffset val="100"/>
        <c:noMultiLvlLbl val="0"/>
      </c:catAx>
      <c:valAx>
        <c:axId val="295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99435"/>
        <c:axId val="82561437"/>
      </c:barChart>
      <c:catAx>
        <c:axId val="8569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437"/>
        <c:auto val="1"/>
        <c:lblAlgn val="ctr"/>
        <c:lblOffset val="100"/>
        <c:noMultiLvlLbl val="0"/>
      </c:catAx>
      <c:valAx>
        <c:axId val="825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95896"/>
        <c:axId val="98782106"/>
      </c:barChart>
      <c:catAx>
        <c:axId val="8799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106"/>
        <c:auto val="1"/>
        <c:lblAlgn val="ctr"/>
        <c:lblOffset val="100"/>
        <c:noMultiLvlLbl val="0"/>
      </c:catAx>
      <c:valAx>
        <c:axId val="9878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26615"/>
        <c:axId val="53874598"/>
      </c:barChart>
      <c:catAx>
        <c:axId val="7872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598"/>
        <c:auto val="1"/>
        <c:lblAlgn val="ctr"/>
        <c:lblOffset val="100"/>
        <c:noMultiLvlLbl val="0"/>
      </c:catAx>
      <c:valAx>
        <c:axId val="5387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54308"/>
        <c:axId val="65226972"/>
      </c:barChart>
      <c:catAx>
        <c:axId val="7895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972"/>
        <c:auto val="1"/>
        <c:lblAlgn val="ctr"/>
        <c:lblOffset val="100"/>
        <c:noMultiLvlLbl val="0"/>
      </c:catAx>
      <c:valAx>
        <c:axId val="652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28386"/>
        <c:axId val="91564395"/>
      </c:barChart>
      <c:catAx>
        <c:axId val="1102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395"/>
        <c:auto val="1"/>
        <c:lblAlgn val="ctr"/>
        <c:lblOffset val="100"/>
        <c:noMultiLvlLbl val="0"/>
      </c:catAx>
      <c:valAx>
        <c:axId val="9156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95881"/>
        <c:axId val="49232617"/>
      </c:barChart>
      <c:catAx>
        <c:axId val="7869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617"/>
        <c:auto val="1"/>
        <c:lblAlgn val="ctr"/>
        <c:lblOffset val="100"/>
        <c:noMultiLvlLbl val="0"/>
      </c:catAx>
      <c:valAx>
        <c:axId val="4923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47400"/>
        <c:axId val="7298480"/>
      </c:barChart>
      <c:catAx>
        <c:axId val="1944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80"/>
        <c:auto val="1"/>
        <c:lblAlgn val="ctr"/>
        <c:lblOffset val="100"/>
        <c:noMultiLvlLbl val="0"/>
      </c:catAx>
      <c:valAx>
        <c:axId val="729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53602"/>
        <c:axId val="61712443"/>
      </c:barChart>
      <c:catAx>
        <c:axId val="3345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443"/>
        <c:auto val="1"/>
        <c:lblAlgn val="ctr"/>
        <c:lblOffset val="100"/>
        <c:noMultiLvlLbl val="0"/>
      </c:catAx>
      <c:valAx>
        <c:axId val="6171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93616"/>
        <c:axId val="30170872"/>
      </c:barChart>
      <c:catAx>
        <c:axId val="5219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872"/>
        <c:auto val="1"/>
        <c:lblAlgn val="ctr"/>
        <c:lblOffset val="100"/>
        <c:noMultiLvlLbl val="0"/>
      </c:catAx>
      <c:valAx>
        <c:axId val="3017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70109"/>
        <c:axId val="72318262"/>
      </c:barChart>
      <c:catAx>
        <c:axId val="7917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262"/>
        <c:auto val="1"/>
        <c:lblAlgn val="ctr"/>
        <c:lblOffset val="100"/>
        <c:noMultiLvlLbl val="0"/>
      </c:catAx>
      <c:valAx>
        <c:axId val="723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26506"/>
        <c:axId val="71216971"/>
      </c:barChart>
      <c:catAx>
        <c:axId val="4082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971"/>
        <c:auto val="1"/>
        <c:lblAlgn val="ctr"/>
        <c:lblOffset val="100"/>
        <c:noMultiLvlLbl val="0"/>
      </c:catAx>
      <c:valAx>
        <c:axId val="712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15465"/>
        <c:axId val="95233708"/>
      </c:barChart>
      <c:catAx>
        <c:axId val="2451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708"/>
        <c:auto val="1"/>
        <c:lblAlgn val="ctr"/>
        <c:lblOffset val="100"/>
        <c:noMultiLvlLbl val="0"/>
      </c:catAx>
      <c:valAx>
        <c:axId val="952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