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88482"/>
        <c:axId val="25830159"/>
      </c:scatterChart>
      <c:valAx>
        <c:axId val="27788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159"/>
        <c:crossesAt val="0"/>
        <c:crossBetween val="midCat"/>
      </c:valAx>
      <c:valAx>
        <c:axId val="25830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64517"/>
        <c:axId val="63941648"/>
      </c:scatterChart>
      <c:valAx>
        <c:axId val="16164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648"/>
        <c:crossesAt val="0"/>
        <c:crossBetween val="midCat"/>
      </c:valAx>
      <c:valAx>
        <c:axId val="63941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23995"/>
        <c:axId val="95353157"/>
      </c:scatterChart>
      <c:valAx>
        <c:axId val="53923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157"/>
        <c:crossesAt val="0"/>
        <c:crossBetween val="midCat"/>
      </c:valAx>
      <c:valAx>
        <c:axId val="95353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93883"/>
        <c:axId val="60340254"/>
      </c:scatterChart>
      <c:valAx>
        <c:axId val="78793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254"/>
        <c:crossesAt val="0"/>
        <c:crossBetween val="midCat"/>
      </c:valAx>
      <c:valAx>
        <c:axId val="60340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