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51594"/>
        <c:axId val="47320419"/>
      </c:barChart>
      <c:catAx>
        <c:axId val="9315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419"/>
        <c:auto val="1"/>
        <c:lblAlgn val="ctr"/>
        <c:lblOffset val="100"/>
        <c:noMultiLvlLbl val="0"/>
      </c:catAx>
      <c:valAx>
        <c:axId val="4732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75385"/>
        <c:axId val="47287227"/>
      </c:barChart>
      <c:catAx>
        <c:axId val="4567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227"/>
        <c:auto val="1"/>
        <c:lblAlgn val="ctr"/>
        <c:lblOffset val="100"/>
        <c:noMultiLvlLbl val="0"/>
      </c:catAx>
      <c:valAx>
        <c:axId val="4728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63045"/>
        <c:axId val="37733536"/>
      </c:barChart>
      <c:catAx>
        <c:axId val="4056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536"/>
        <c:auto val="1"/>
        <c:lblAlgn val="ctr"/>
        <c:lblOffset val="100"/>
        <c:noMultiLvlLbl val="0"/>
      </c:catAx>
      <c:valAx>
        <c:axId val="377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47762"/>
        <c:axId val="76338056"/>
      </c:barChart>
      <c:catAx>
        <c:axId val="9104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056"/>
        <c:auto val="1"/>
        <c:lblAlgn val="ctr"/>
        <c:lblOffset val="100"/>
        <c:noMultiLvlLbl val="0"/>
      </c:catAx>
      <c:valAx>
        <c:axId val="7633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40191"/>
        <c:axId val="77666199"/>
      </c:barChart>
      <c:catAx>
        <c:axId val="9314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199"/>
        <c:auto val="1"/>
        <c:lblAlgn val="ctr"/>
        <c:lblOffset val="100"/>
        <c:noMultiLvlLbl val="0"/>
      </c:catAx>
      <c:valAx>
        <c:axId val="776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80882"/>
        <c:axId val="67834099"/>
      </c:barChart>
      <c:catAx>
        <c:axId val="4838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099"/>
        <c:auto val="1"/>
        <c:lblAlgn val="ctr"/>
        <c:lblOffset val="100"/>
        <c:noMultiLvlLbl val="0"/>
      </c:catAx>
      <c:valAx>
        <c:axId val="6783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3552"/>
        <c:axId val="92601302"/>
      </c:barChart>
      <c:catAx>
        <c:axId val="263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302"/>
        <c:auto val="1"/>
        <c:lblAlgn val="ctr"/>
        <c:lblOffset val="100"/>
        <c:noMultiLvlLbl val="0"/>
      </c:catAx>
      <c:valAx>
        <c:axId val="926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34719"/>
        <c:axId val="9041146"/>
      </c:barChart>
      <c:catAx>
        <c:axId val="7243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46"/>
        <c:auto val="1"/>
        <c:lblAlgn val="ctr"/>
        <c:lblOffset val="100"/>
        <c:noMultiLvlLbl val="0"/>
      </c:catAx>
      <c:valAx>
        <c:axId val="90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93079"/>
        <c:axId val="28150872"/>
      </c:barChart>
      <c:catAx>
        <c:axId val="3229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872"/>
        <c:auto val="1"/>
        <c:lblAlgn val="ctr"/>
        <c:lblOffset val="100"/>
        <c:noMultiLvlLbl val="0"/>
      </c:catAx>
      <c:valAx>
        <c:axId val="281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79394"/>
        <c:axId val="74488671"/>
      </c:barChart>
      <c:catAx>
        <c:axId val="8387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671"/>
        <c:auto val="1"/>
        <c:lblAlgn val="ctr"/>
        <c:lblOffset val="100"/>
        <c:noMultiLvlLbl val="0"/>
      </c:catAx>
      <c:valAx>
        <c:axId val="7448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63392"/>
        <c:axId val="2317384"/>
      </c:barChart>
      <c:catAx>
        <c:axId val="6236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84"/>
        <c:auto val="1"/>
        <c:lblAlgn val="ctr"/>
        <c:lblOffset val="100"/>
        <c:noMultiLvlLbl val="0"/>
      </c:catAx>
      <c:valAx>
        <c:axId val="231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14952"/>
        <c:axId val="69519686"/>
      </c:barChart>
      <c:catAx>
        <c:axId val="4531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686"/>
        <c:auto val="1"/>
        <c:lblAlgn val="ctr"/>
        <c:lblOffset val="100"/>
        <c:noMultiLvlLbl val="0"/>
      </c:catAx>
      <c:valAx>
        <c:axId val="695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1958"/>
        <c:axId val="14159715"/>
      </c:barChart>
      <c:catAx>
        <c:axId val="848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715"/>
        <c:auto val="1"/>
        <c:lblAlgn val="ctr"/>
        <c:lblOffset val="100"/>
        <c:noMultiLvlLbl val="0"/>
      </c:catAx>
      <c:valAx>
        <c:axId val="141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74771"/>
        <c:axId val="66219679"/>
      </c:barChart>
      <c:catAx>
        <c:axId val="2847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679"/>
        <c:auto val="1"/>
        <c:lblAlgn val="ctr"/>
        <c:lblOffset val="100"/>
        <c:noMultiLvlLbl val="0"/>
      </c:catAx>
      <c:valAx>
        <c:axId val="662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27034"/>
        <c:axId val="90114277"/>
      </c:barChart>
      <c:catAx>
        <c:axId val="3602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277"/>
        <c:auto val="1"/>
        <c:lblAlgn val="ctr"/>
        <c:lblOffset val="100"/>
        <c:noMultiLvlLbl val="0"/>
      </c:catAx>
      <c:valAx>
        <c:axId val="9011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91598"/>
        <c:axId val="19344290"/>
      </c:barChart>
      <c:catAx>
        <c:axId val="7999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290"/>
        <c:auto val="1"/>
        <c:lblAlgn val="ctr"/>
        <c:lblOffset val="100"/>
        <c:noMultiLvlLbl val="0"/>
      </c:catAx>
      <c:valAx>
        <c:axId val="193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2846"/>
        <c:axId val="31185537"/>
      </c:barChart>
      <c:catAx>
        <c:axId val="812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537"/>
        <c:auto val="1"/>
        <c:lblAlgn val="ctr"/>
        <c:lblOffset val="100"/>
        <c:noMultiLvlLbl val="0"/>
      </c:catAx>
      <c:valAx>
        <c:axId val="3118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51407"/>
        <c:axId val="33917057"/>
      </c:barChart>
      <c:catAx>
        <c:axId val="5665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057"/>
        <c:auto val="1"/>
        <c:lblAlgn val="ctr"/>
        <c:lblOffset val="100"/>
        <c:noMultiLvlLbl val="0"/>
      </c:catAx>
      <c:valAx>
        <c:axId val="339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