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0331"/>
        <c:axId val="68839455"/>
      </c:scatterChart>
      <c:valAx>
        <c:axId val="4316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455"/>
        <c:crossesAt val="0"/>
        <c:crossBetween val="midCat"/>
      </c:valAx>
      <c:valAx>
        <c:axId val="6883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2026"/>
        <c:axId val="20734102"/>
      </c:scatterChart>
      <c:valAx>
        <c:axId val="6624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02"/>
        <c:crossesAt val="0"/>
        <c:crossBetween val="midCat"/>
      </c:valAx>
      <c:valAx>
        <c:axId val="2073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1620"/>
        <c:axId val="72067618"/>
      </c:scatterChart>
      <c:valAx>
        <c:axId val="7568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18"/>
        <c:crossesAt val="0"/>
        <c:crossBetween val="midCat"/>
      </c:valAx>
      <c:valAx>
        <c:axId val="7206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38"/>
        <c:axId val="44631314"/>
      </c:scatterChart>
      <c:valAx>
        <c:axId val="24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14"/>
        <c:crossesAt val="0"/>
        <c:crossBetween val="midCat"/>
      </c:valAx>
      <c:valAx>
        <c:axId val="4463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