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941505"/>
        <c:axId val="1254250"/>
      </c:barChart>
      <c:dateAx>
        <c:axId val="729415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54250"/>
        <c:crossesAt val="0"/>
        <c:auto val="1"/>
        <c:lblOffset val="100"/>
        <c:noMultiLvlLbl val="0"/>
      </c:dateAx>
      <c:valAx>
        <c:axId val="12542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415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68548"/>
        <c:axId val="20781580"/>
      </c:barChart>
      <c:catAx>
        <c:axId val="335685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81580"/>
        <c:crossesAt val="0"/>
        <c:auto val="1"/>
        <c:lblAlgn val="ctr"/>
        <c:lblOffset val="100"/>
        <c:noMultiLvlLbl val="0"/>
      </c:catAx>
      <c:valAx>
        <c:axId val="207815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685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