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353507"/>
        <c:axId val="93056810"/>
      </c:barChart>
      <c:dateAx>
        <c:axId val="10353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056810"/>
        <c:crossesAt val="0"/>
        <c:auto val="1"/>
        <c:lblOffset val="100"/>
        <c:noMultiLvlLbl val="0"/>
      </c:dateAx>
      <c:valAx>
        <c:axId val="93056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535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929662"/>
        <c:axId val="10403194"/>
      </c:barChart>
      <c:catAx>
        <c:axId val="879296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03194"/>
        <c:crossesAt val="0"/>
        <c:auto val="1"/>
        <c:lblAlgn val="ctr"/>
        <c:lblOffset val="100"/>
        <c:noMultiLvlLbl val="0"/>
      </c:catAx>
      <c:valAx>
        <c:axId val="104031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9296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