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676454"/>
        <c:axId val="40343135"/>
      </c:barChart>
      <c:dateAx>
        <c:axId val="296764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343135"/>
        <c:crossesAt val="0"/>
        <c:auto val="1"/>
        <c:lblOffset val="100"/>
        <c:noMultiLvlLbl val="0"/>
      </c:dateAx>
      <c:valAx>
        <c:axId val="403431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6764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931191"/>
        <c:axId val="92176219"/>
      </c:barChart>
      <c:catAx>
        <c:axId val="329311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176219"/>
        <c:crossesAt val="0"/>
        <c:auto val="1"/>
        <c:lblAlgn val="ctr"/>
        <c:lblOffset val="100"/>
        <c:noMultiLvlLbl val="0"/>
      </c:catAx>
      <c:valAx>
        <c:axId val="921762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9311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