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8189"/>
        <c:axId val="63850371"/>
      </c:scatterChart>
      <c:valAx>
        <c:axId val="597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71"/>
        <c:crossesAt val="0"/>
        <c:crossBetween val="midCat"/>
      </c:valAx>
      <c:valAx>
        <c:axId val="6385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91880"/>
        <c:axId val="58615170"/>
      </c:scatterChart>
      <c:valAx>
        <c:axId val="7739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170"/>
        <c:crossesAt val="0"/>
        <c:crossBetween val="midCat"/>
      </c:valAx>
      <c:valAx>
        <c:axId val="5861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4662"/>
        <c:axId val="21648222"/>
      </c:scatterChart>
      <c:valAx>
        <c:axId val="963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222"/>
        <c:crossesAt val="0"/>
        <c:crossBetween val="midCat"/>
      </c:valAx>
      <c:valAx>
        <c:axId val="2164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33000"/>
        <c:axId val="52077870"/>
      </c:scatterChart>
      <c:valAx>
        <c:axId val="8043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870"/>
        <c:crossesAt val="0"/>
        <c:crossBetween val="midCat"/>
      </c:valAx>
      <c:valAx>
        <c:axId val="5207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